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8338"/>
        <c:axId val="10728009"/>
      </c:lineChart>
      <c:catAx>
        <c:axId val="7010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8009"/>
        <c:crossesAt val="0"/>
        <c:auto val="1"/>
        <c:lblAlgn val="ctr"/>
        <c:lblOffset val="100"/>
        <c:noMultiLvlLbl val="0"/>
      </c:catAx>
      <c:valAx>
        <c:axId val="10728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8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9844"/>
        <c:axId val="97664610"/>
      </c:lineChart>
      <c:catAx>
        <c:axId val="6275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4610"/>
        <c:crossesAt val="0"/>
        <c:auto val="1"/>
        <c:lblAlgn val="ctr"/>
        <c:lblOffset val="100"/>
        <c:noMultiLvlLbl val="0"/>
      </c:catAx>
      <c:valAx>
        <c:axId val="9766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51651"/>
        <c:axId val="88251154"/>
      </c:lineChart>
      <c:catAx>
        <c:axId val="1125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1154"/>
        <c:crossesAt val="0"/>
        <c:auto val="1"/>
        <c:lblAlgn val="ctr"/>
        <c:lblOffset val="100"/>
        <c:noMultiLvlLbl val="0"/>
      </c:catAx>
      <c:valAx>
        <c:axId val="88251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1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35259"/>
        <c:axId val="45096246"/>
      </c:lineChart>
      <c:catAx>
        <c:axId val="3983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6246"/>
        <c:crossesAt val="0"/>
        <c:auto val="1"/>
        <c:lblAlgn val="ctr"/>
        <c:lblOffset val="100"/>
        <c:noMultiLvlLbl val="0"/>
      </c:catAx>
      <c:valAx>
        <c:axId val="45096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